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828554"/>
        <c:axId val="52947340"/>
      </c:barChart>
      <c:catAx>
        <c:axId val="50828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947340"/>
        <c:crossesAt val="0"/>
        <c:auto val="1"/>
        <c:lblAlgn val="ctr"/>
        <c:lblOffset val="100"/>
        <c:noMultiLvlLbl val="0"/>
      </c:catAx>
      <c:valAx>
        <c:axId val="529473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8285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805837"/>
        <c:axId val="39879236"/>
      </c:barChart>
      <c:catAx>
        <c:axId val="28805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879236"/>
        <c:crossesAt val="0"/>
        <c:auto val="1"/>
        <c:lblAlgn val="ctr"/>
        <c:lblOffset val="100"/>
        <c:noMultiLvlLbl val="0"/>
      </c:catAx>
      <c:valAx>
        <c:axId val="398792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805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