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2588"/>
        <c:axId val="71317324"/>
      </c:barChart>
      <c:catAx>
        <c:axId val="333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24"/>
        <c:auto val="1"/>
        <c:lblAlgn val="ctr"/>
        <c:lblOffset val="100"/>
        <c:noMultiLvlLbl val="0"/>
      </c:catAx>
      <c:valAx>
        <c:axId val="713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9557"/>
        <c:axId val="3615153"/>
      </c:barChart>
      <c:catAx>
        <c:axId val="892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3"/>
        <c:auto val="1"/>
        <c:lblAlgn val="ctr"/>
        <c:lblOffset val="100"/>
        <c:noMultiLvlLbl val="0"/>
      </c:catAx>
      <c:valAx>
        <c:axId val="36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19558"/>
        <c:axId val="79462576"/>
      </c:barChart>
      <c:catAx>
        <c:axId val="712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76"/>
        <c:auto val="1"/>
        <c:lblAlgn val="ctr"/>
        <c:lblOffset val="100"/>
        <c:noMultiLvlLbl val="0"/>
      </c:catAx>
      <c:valAx>
        <c:axId val="794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4608"/>
        <c:axId val="71432212"/>
      </c:barChart>
      <c:catAx>
        <c:axId val="162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12"/>
        <c:auto val="1"/>
        <c:lblAlgn val="ctr"/>
        <c:lblOffset val="100"/>
        <c:noMultiLvlLbl val="0"/>
      </c:catAx>
      <c:valAx>
        <c:axId val="714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2231"/>
        <c:axId val="40701171"/>
      </c:barChart>
      <c:catAx>
        <c:axId val="423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71"/>
        <c:auto val="1"/>
        <c:lblAlgn val="ctr"/>
        <c:lblOffset val="100"/>
        <c:noMultiLvlLbl val="0"/>
      </c:catAx>
      <c:valAx>
        <c:axId val="407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8121"/>
        <c:axId val="18394793"/>
      </c:barChart>
      <c:catAx>
        <c:axId val="55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793"/>
        <c:auto val="1"/>
        <c:lblAlgn val="ctr"/>
        <c:lblOffset val="100"/>
        <c:noMultiLvlLbl val="0"/>
      </c:catAx>
      <c:valAx>
        <c:axId val="183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5921"/>
        <c:axId val="36844098"/>
      </c:barChart>
      <c:catAx>
        <c:axId val="256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98"/>
        <c:auto val="1"/>
        <c:lblAlgn val="ctr"/>
        <c:lblOffset val="100"/>
        <c:noMultiLvlLbl val="0"/>
      </c:catAx>
      <c:valAx>
        <c:axId val="368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86428"/>
        <c:axId val="722820"/>
      </c:barChart>
      <c:catAx>
        <c:axId val="347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0"/>
        <c:auto val="1"/>
        <c:lblAlgn val="ctr"/>
        <c:lblOffset val="100"/>
        <c:noMultiLvlLbl val="0"/>
      </c:catAx>
      <c:valAx>
        <c:axId val="7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9508"/>
        <c:axId val="63665284"/>
      </c:barChart>
      <c:catAx>
        <c:axId val="455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284"/>
        <c:auto val="1"/>
        <c:lblAlgn val="ctr"/>
        <c:lblOffset val="100"/>
        <c:noMultiLvlLbl val="0"/>
      </c:catAx>
      <c:valAx>
        <c:axId val="636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83"/>
        <c:axId val="77604072"/>
      </c:barChart>
      <c:catAx>
        <c:axId val="1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072"/>
        <c:auto val="1"/>
        <c:lblAlgn val="ctr"/>
        <c:lblOffset val="100"/>
        <c:noMultiLvlLbl val="0"/>
      </c:catAx>
      <c:valAx>
        <c:axId val="776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61229"/>
        <c:axId val="47097297"/>
      </c:barChart>
      <c:catAx>
        <c:axId val="187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97"/>
        <c:auto val="1"/>
        <c:lblAlgn val="ctr"/>
        <c:lblOffset val="100"/>
        <c:noMultiLvlLbl val="0"/>
      </c:catAx>
      <c:valAx>
        <c:axId val="470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8333"/>
        <c:axId val="51707056"/>
      </c:barChart>
      <c:catAx>
        <c:axId val="819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56"/>
        <c:auto val="1"/>
        <c:lblAlgn val="ctr"/>
        <c:lblOffset val="100"/>
        <c:noMultiLvlLbl val="0"/>
      </c:catAx>
      <c:valAx>
        <c:axId val="517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03827"/>
        <c:axId val="78493834"/>
      </c:barChart>
      <c:catAx>
        <c:axId val="329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834"/>
        <c:auto val="1"/>
        <c:lblAlgn val="ctr"/>
        <c:lblOffset val="100"/>
        <c:noMultiLvlLbl val="0"/>
      </c:catAx>
      <c:valAx>
        <c:axId val="784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4898"/>
        <c:axId val="76403756"/>
      </c:barChart>
      <c:catAx>
        <c:axId val="746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756"/>
        <c:auto val="1"/>
        <c:lblAlgn val="ctr"/>
        <c:lblOffset val="100"/>
        <c:noMultiLvlLbl val="0"/>
      </c:catAx>
      <c:valAx>
        <c:axId val="764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5287"/>
        <c:axId val="39487082"/>
      </c:barChart>
      <c:catAx>
        <c:axId val="89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82"/>
        <c:auto val="1"/>
        <c:lblAlgn val="ctr"/>
        <c:lblOffset val="100"/>
        <c:noMultiLvlLbl val="0"/>
      </c:catAx>
      <c:valAx>
        <c:axId val="394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31659"/>
        <c:axId val="4075272"/>
      </c:barChart>
      <c:catAx>
        <c:axId val="966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72"/>
        <c:auto val="1"/>
        <c:lblAlgn val="ctr"/>
        <c:lblOffset val="100"/>
        <c:noMultiLvlLbl val="0"/>
      </c:catAx>
      <c:valAx>
        <c:axId val="40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1550"/>
        <c:axId val="94608435"/>
      </c:barChart>
      <c:catAx>
        <c:axId val="368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435"/>
        <c:auto val="1"/>
        <c:lblAlgn val="ctr"/>
        <c:lblOffset val="100"/>
        <c:noMultiLvlLbl val="0"/>
      </c:catAx>
      <c:valAx>
        <c:axId val="946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4531"/>
        <c:axId val="23256349"/>
      </c:barChart>
      <c:catAx>
        <c:axId val="958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349"/>
        <c:auto val="1"/>
        <c:lblAlgn val="ctr"/>
        <c:lblOffset val="100"/>
        <c:noMultiLvlLbl val="0"/>
      </c:catAx>
      <c:valAx>
        <c:axId val="232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