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10542"/>
        <c:axId val="37583768"/>
      </c:scatterChart>
      <c:valAx>
        <c:axId val="3091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768"/>
        <c:crossesAt val="0"/>
        <c:crossBetween val="midCat"/>
      </c:valAx>
      <c:valAx>
        <c:axId val="3758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536"/>
        <c:axId val="4422313"/>
      </c:scatterChart>
      <c:valAx>
        <c:axId val="678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3"/>
        <c:crossesAt val="0"/>
        <c:crossBetween val="midCat"/>
      </c:valAx>
      <c:valAx>
        <c:axId val="442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70013"/>
        <c:axId val="33167925"/>
      </c:scatterChart>
      <c:valAx>
        <c:axId val="2127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925"/>
        <c:crossesAt val="0"/>
        <c:crossBetween val="midCat"/>
      </c:valAx>
      <c:valAx>
        <c:axId val="3316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6956"/>
        <c:axId val="92023984"/>
      </c:scatterChart>
      <c:valAx>
        <c:axId val="2570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984"/>
        <c:crossesAt val="0"/>
        <c:crossBetween val="midCat"/>
      </c:valAx>
      <c:valAx>
        <c:axId val="9202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