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19731"/>
        <c:axId val="21488372"/>
      </c:barChart>
      <c:catAx>
        <c:axId val="8111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372"/>
        <c:auto val="1"/>
        <c:lblAlgn val="ctr"/>
        <c:lblOffset val="100"/>
        <c:noMultiLvlLbl val="0"/>
      </c:catAx>
      <c:valAx>
        <c:axId val="214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46806"/>
        <c:axId val="42338048"/>
      </c:barChart>
      <c:catAx>
        <c:axId val="290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048"/>
        <c:auto val="1"/>
        <c:lblAlgn val="ctr"/>
        <c:lblOffset val="100"/>
        <c:noMultiLvlLbl val="0"/>
      </c:catAx>
      <c:valAx>
        <c:axId val="423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32903"/>
        <c:axId val="15517810"/>
      </c:barChart>
      <c:catAx>
        <c:axId val="246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10"/>
        <c:auto val="1"/>
        <c:lblAlgn val="ctr"/>
        <c:lblOffset val="100"/>
        <c:noMultiLvlLbl val="0"/>
      </c:catAx>
      <c:valAx>
        <c:axId val="155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13518"/>
        <c:axId val="34476735"/>
      </c:barChart>
      <c:catAx>
        <c:axId val="2011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735"/>
        <c:auto val="1"/>
        <c:lblAlgn val="ctr"/>
        <c:lblOffset val="100"/>
        <c:noMultiLvlLbl val="0"/>
      </c:catAx>
      <c:valAx>
        <c:axId val="344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9316"/>
        <c:axId val="82988601"/>
      </c:barChart>
      <c:catAx>
        <c:axId val="585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601"/>
        <c:auto val="1"/>
        <c:lblAlgn val="ctr"/>
        <c:lblOffset val="100"/>
        <c:noMultiLvlLbl val="0"/>
      </c:catAx>
      <c:valAx>
        <c:axId val="829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81641"/>
        <c:axId val="60819280"/>
      </c:barChart>
      <c:catAx>
        <c:axId val="854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280"/>
        <c:auto val="1"/>
        <c:lblAlgn val="ctr"/>
        <c:lblOffset val="100"/>
        <c:noMultiLvlLbl val="0"/>
      </c:catAx>
      <c:valAx>
        <c:axId val="608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2852"/>
        <c:axId val="12145132"/>
      </c:barChart>
      <c:catAx>
        <c:axId val="167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132"/>
        <c:auto val="1"/>
        <c:lblAlgn val="ctr"/>
        <c:lblOffset val="100"/>
        <c:noMultiLvlLbl val="0"/>
      </c:catAx>
      <c:valAx>
        <c:axId val="121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57080"/>
        <c:axId val="42839226"/>
      </c:barChart>
      <c:catAx>
        <c:axId val="500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226"/>
        <c:auto val="1"/>
        <c:lblAlgn val="ctr"/>
        <c:lblOffset val="100"/>
        <c:noMultiLvlLbl val="0"/>
      </c:catAx>
      <c:valAx>
        <c:axId val="428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553"/>
        <c:axId val="21952080"/>
      </c:barChart>
      <c:catAx>
        <c:axId val="77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080"/>
        <c:auto val="1"/>
        <c:lblAlgn val="ctr"/>
        <c:lblOffset val="100"/>
        <c:noMultiLvlLbl val="0"/>
      </c:catAx>
      <c:valAx>
        <c:axId val="219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00286"/>
        <c:axId val="82340573"/>
      </c:barChart>
      <c:catAx>
        <c:axId val="923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573"/>
        <c:auto val="1"/>
        <c:lblAlgn val="ctr"/>
        <c:lblOffset val="100"/>
        <c:noMultiLvlLbl val="0"/>
      </c:catAx>
      <c:valAx>
        <c:axId val="823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33142"/>
        <c:axId val="56066243"/>
      </c:barChart>
      <c:catAx>
        <c:axId val="561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243"/>
        <c:auto val="1"/>
        <c:lblAlgn val="ctr"/>
        <c:lblOffset val="100"/>
        <c:noMultiLvlLbl val="0"/>
      </c:catAx>
      <c:valAx>
        <c:axId val="560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448"/>
        <c:axId val="11742429"/>
      </c:barChart>
      <c:catAx>
        <c:axId val="98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429"/>
        <c:auto val="1"/>
        <c:lblAlgn val="ctr"/>
        <c:lblOffset val="100"/>
        <c:noMultiLvlLbl val="0"/>
      </c:catAx>
      <c:valAx>
        <c:axId val="117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40426"/>
        <c:axId val="80653347"/>
      </c:barChart>
      <c:catAx>
        <c:axId val="573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347"/>
        <c:auto val="1"/>
        <c:lblAlgn val="ctr"/>
        <c:lblOffset val="100"/>
        <c:noMultiLvlLbl val="0"/>
      </c:catAx>
      <c:valAx>
        <c:axId val="806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9510"/>
        <c:axId val="40985502"/>
      </c:barChart>
      <c:catAx>
        <c:axId val="6484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502"/>
        <c:auto val="1"/>
        <c:lblAlgn val="ctr"/>
        <c:lblOffset val="100"/>
        <c:noMultiLvlLbl val="0"/>
      </c:catAx>
      <c:valAx>
        <c:axId val="409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9608"/>
        <c:axId val="1685962"/>
      </c:barChart>
      <c:catAx>
        <c:axId val="95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62"/>
        <c:auto val="1"/>
        <c:lblAlgn val="ctr"/>
        <c:lblOffset val="100"/>
        <c:noMultiLvlLbl val="0"/>
      </c:catAx>
      <c:valAx>
        <c:axId val="16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71620"/>
        <c:axId val="36268351"/>
      </c:barChart>
      <c:catAx>
        <c:axId val="713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351"/>
        <c:auto val="1"/>
        <c:lblAlgn val="ctr"/>
        <c:lblOffset val="100"/>
        <c:noMultiLvlLbl val="0"/>
      </c:catAx>
      <c:valAx>
        <c:axId val="362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5402"/>
        <c:axId val="46276815"/>
      </c:barChart>
      <c:catAx>
        <c:axId val="906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815"/>
        <c:auto val="1"/>
        <c:lblAlgn val="ctr"/>
        <c:lblOffset val="100"/>
        <c:noMultiLvlLbl val="0"/>
      </c:catAx>
      <c:valAx>
        <c:axId val="462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72149"/>
        <c:axId val="47276050"/>
      </c:barChart>
      <c:catAx>
        <c:axId val="412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050"/>
        <c:auto val="1"/>
        <c:lblAlgn val="ctr"/>
        <c:lblOffset val="100"/>
        <c:noMultiLvlLbl val="0"/>
      </c:catAx>
      <c:valAx>
        <c:axId val="472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