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1474"/>
        <c:axId val="64490486"/>
      </c:scatterChart>
      <c:valAx>
        <c:axId val="8613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86"/>
        <c:crossesAt val="0"/>
        <c:crossBetween val="midCat"/>
      </c:valAx>
      <c:valAx>
        <c:axId val="6449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21494"/>
        <c:axId val="39935432"/>
      </c:scatterChart>
      <c:valAx>
        <c:axId val="1292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32"/>
        <c:crossesAt val="0"/>
        <c:crossBetween val="midCat"/>
      </c:valAx>
      <c:valAx>
        <c:axId val="3993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5162"/>
        <c:axId val="16596655"/>
      </c:scatterChart>
      <c:valAx>
        <c:axId val="8807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55"/>
        <c:crossesAt val="0"/>
        <c:crossBetween val="midCat"/>
      </c:valAx>
      <c:valAx>
        <c:axId val="1659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93940"/>
        <c:axId val="19286537"/>
      </c:scatterChart>
      <c:valAx>
        <c:axId val="7349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37"/>
        <c:crossesAt val="0"/>
        <c:crossBetween val="midCat"/>
      </c:valAx>
      <c:valAx>
        <c:axId val="1928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