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89936"/>
        <c:axId val="34887597"/>
      </c:barChart>
      <c:catAx>
        <c:axId val="2468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597"/>
        <c:auto val="1"/>
        <c:lblAlgn val="ctr"/>
        <c:lblOffset val="100"/>
        <c:noMultiLvlLbl val="0"/>
      </c:catAx>
      <c:valAx>
        <c:axId val="348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23024"/>
        <c:axId val="48079462"/>
      </c:barChart>
      <c:catAx>
        <c:axId val="5642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462"/>
        <c:auto val="1"/>
        <c:lblAlgn val="ctr"/>
        <c:lblOffset val="100"/>
        <c:noMultiLvlLbl val="0"/>
      </c:catAx>
      <c:valAx>
        <c:axId val="4807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15161"/>
        <c:axId val="20011826"/>
      </c:barChart>
      <c:catAx>
        <c:axId val="5161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826"/>
        <c:auto val="1"/>
        <c:lblAlgn val="ctr"/>
        <c:lblOffset val="100"/>
        <c:noMultiLvlLbl val="0"/>
      </c:catAx>
      <c:valAx>
        <c:axId val="200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60285"/>
        <c:axId val="79909989"/>
      </c:barChart>
      <c:catAx>
        <c:axId val="4956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989"/>
        <c:auto val="1"/>
        <c:lblAlgn val="ctr"/>
        <c:lblOffset val="100"/>
        <c:noMultiLvlLbl val="0"/>
      </c:catAx>
      <c:valAx>
        <c:axId val="799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79898"/>
        <c:axId val="81082123"/>
      </c:barChart>
      <c:catAx>
        <c:axId val="8927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123"/>
        <c:auto val="1"/>
        <c:lblAlgn val="ctr"/>
        <c:lblOffset val="100"/>
        <c:noMultiLvlLbl val="0"/>
      </c:catAx>
      <c:valAx>
        <c:axId val="810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38876"/>
        <c:axId val="21816748"/>
      </c:barChart>
      <c:catAx>
        <c:axId val="899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748"/>
        <c:auto val="1"/>
        <c:lblAlgn val="ctr"/>
        <c:lblOffset val="100"/>
        <c:noMultiLvlLbl val="0"/>
      </c:catAx>
      <c:valAx>
        <c:axId val="218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3177"/>
        <c:axId val="37115303"/>
      </c:barChart>
      <c:catAx>
        <c:axId val="3028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303"/>
        <c:auto val="1"/>
        <c:lblAlgn val="ctr"/>
        <c:lblOffset val="100"/>
        <c:noMultiLvlLbl val="0"/>
      </c:catAx>
      <c:valAx>
        <c:axId val="371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73126"/>
        <c:axId val="16617890"/>
      </c:barChart>
      <c:catAx>
        <c:axId val="9207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890"/>
        <c:auto val="1"/>
        <c:lblAlgn val="ctr"/>
        <c:lblOffset val="100"/>
        <c:noMultiLvlLbl val="0"/>
      </c:catAx>
      <c:valAx>
        <c:axId val="166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99343"/>
        <c:axId val="52596057"/>
      </c:barChart>
      <c:catAx>
        <c:axId val="1789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057"/>
        <c:auto val="1"/>
        <c:lblAlgn val="ctr"/>
        <c:lblOffset val="100"/>
        <c:noMultiLvlLbl val="0"/>
      </c:catAx>
      <c:valAx>
        <c:axId val="525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03425"/>
        <c:axId val="37958919"/>
      </c:barChart>
      <c:catAx>
        <c:axId val="8800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919"/>
        <c:auto val="1"/>
        <c:lblAlgn val="ctr"/>
        <c:lblOffset val="100"/>
        <c:noMultiLvlLbl val="0"/>
      </c:catAx>
      <c:valAx>
        <c:axId val="379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22963"/>
        <c:axId val="29233890"/>
      </c:barChart>
      <c:catAx>
        <c:axId val="609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890"/>
        <c:auto val="1"/>
        <c:lblAlgn val="ctr"/>
        <c:lblOffset val="100"/>
        <c:noMultiLvlLbl val="0"/>
      </c:catAx>
      <c:valAx>
        <c:axId val="292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76466"/>
        <c:axId val="30146725"/>
      </c:barChart>
      <c:catAx>
        <c:axId val="650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725"/>
        <c:auto val="1"/>
        <c:lblAlgn val="ctr"/>
        <c:lblOffset val="100"/>
        <c:noMultiLvlLbl val="0"/>
      </c:catAx>
      <c:valAx>
        <c:axId val="301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3537"/>
        <c:axId val="35422305"/>
      </c:barChart>
      <c:catAx>
        <c:axId val="379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305"/>
        <c:auto val="1"/>
        <c:lblAlgn val="ctr"/>
        <c:lblOffset val="100"/>
        <c:noMultiLvlLbl val="0"/>
      </c:catAx>
      <c:valAx>
        <c:axId val="354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09966"/>
        <c:axId val="54389318"/>
      </c:barChart>
      <c:catAx>
        <c:axId val="671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318"/>
        <c:auto val="1"/>
        <c:lblAlgn val="ctr"/>
        <c:lblOffset val="100"/>
        <c:noMultiLvlLbl val="0"/>
      </c:catAx>
      <c:valAx>
        <c:axId val="543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87471"/>
        <c:axId val="13412727"/>
      </c:barChart>
      <c:catAx>
        <c:axId val="876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727"/>
        <c:auto val="1"/>
        <c:lblAlgn val="ctr"/>
        <c:lblOffset val="100"/>
        <c:noMultiLvlLbl val="0"/>
      </c:catAx>
      <c:valAx>
        <c:axId val="134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86936"/>
        <c:axId val="84171538"/>
      </c:barChart>
      <c:catAx>
        <c:axId val="8768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538"/>
        <c:auto val="1"/>
        <c:lblAlgn val="ctr"/>
        <c:lblOffset val="100"/>
        <c:noMultiLvlLbl val="0"/>
      </c:catAx>
      <c:valAx>
        <c:axId val="841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6887"/>
        <c:axId val="29033775"/>
      </c:barChart>
      <c:catAx>
        <c:axId val="876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775"/>
        <c:auto val="1"/>
        <c:lblAlgn val="ctr"/>
        <c:lblOffset val="100"/>
        <c:noMultiLvlLbl val="0"/>
      </c:catAx>
      <c:valAx>
        <c:axId val="290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23563"/>
        <c:axId val="24294348"/>
      </c:barChart>
      <c:catAx>
        <c:axId val="635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348"/>
        <c:auto val="1"/>
        <c:lblAlgn val="ctr"/>
        <c:lblOffset val="100"/>
        <c:noMultiLvlLbl val="0"/>
      </c:catAx>
      <c:valAx>
        <c:axId val="242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