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8498"/>
        <c:axId val="87058994"/>
      </c:scatterChart>
      <c:valAx>
        <c:axId val="9062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994"/>
        <c:crossesAt val="0"/>
        <c:crossBetween val="midCat"/>
      </c:valAx>
      <c:valAx>
        <c:axId val="8705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00303"/>
        <c:axId val="34731075"/>
      </c:scatterChart>
      <c:valAx>
        <c:axId val="5170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075"/>
        <c:crossesAt val="0"/>
        <c:crossBetween val="midCat"/>
      </c:valAx>
      <c:valAx>
        <c:axId val="3473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40025"/>
        <c:axId val="38444641"/>
      </c:scatterChart>
      <c:valAx>
        <c:axId val="3544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41"/>
        <c:crossesAt val="0"/>
        <c:crossBetween val="midCat"/>
      </c:valAx>
      <c:valAx>
        <c:axId val="3844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67975"/>
        <c:axId val="92362575"/>
      </c:scatterChart>
      <c:valAx>
        <c:axId val="8876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575"/>
        <c:crossesAt val="0"/>
        <c:crossBetween val="midCat"/>
      </c:valAx>
      <c:valAx>
        <c:axId val="9236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